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25907"/>
        <c:axId val="6462556"/>
      </c:lineChart>
      <c:catAx>
        <c:axId val="6692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556"/>
        <c:crossesAt val="0"/>
        <c:auto val="1"/>
        <c:lblAlgn val="ctr"/>
        <c:lblOffset val="100"/>
        <c:noMultiLvlLbl val="0"/>
      </c:catAx>
      <c:valAx>
        <c:axId val="646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25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6041"/>
        <c:axId val="47866806"/>
      </c:lineChart>
      <c:catAx>
        <c:axId val="22966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6806"/>
        <c:crossesAt val="0"/>
        <c:auto val="1"/>
        <c:lblAlgn val="ctr"/>
        <c:lblOffset val="100"/>
        <c:noMultiLvlLbl val="0"/>
      </c:catAx>
      <c:valAx>
        <c:axId val="4786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6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02556"/>
        <c:axId val="75287721"/>
      </c:lineChart>
      <c:catAx>
        <c:axId val="3120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87721"/>
        <c:crossesAt val="0"/>
        <c:auto val="1"/>
        <c:lblAlgn val="ctr"/>
        <c:lblOffset val="100"/>
        <c:noMultiLvlLbl val="0"/>
      </c:catAx>
      <c:valAx>
        <c:axId val="75287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2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5959"/>
        <c:axId val="41237211"/>
      </c:lineChart>
      <c:catAx>
        <c:axId val="7942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7211"/>
        <c:crossesAt val="0"/>
        <c:auto val="1"/>
        <c:lblAlgn val="ctr"/>
        <c:lblOffset val="100"/>
        <c:noMultiLvlLbl val="0"/>
      </c:catAx>
      <c:valAx>
        <c:axId val="41237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5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